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14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6.28"/>
    <col collapsed="false" customWidth="true" hidden="false" outlineLevel="0" max="3" min="3" style="0" width="22.14"/>
    <col collapsed="false" customWidth="true" hidden="false" outlineLevel="0" max="4" min="4" style="0" width="23.7"/>
    <col collapsed="false" customWidth="true" hidden="false" outlineLevel="0" max="5" min="5" style="0" width="24.13"/>
    <col collapsed="false" customWidth="true" hidden="false" outlineLevel="0" max="6" min="6" style="0" width="24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4.1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3</v>
      </c>
    </row>
    <row r="4" customFormat="false" ht="81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5.5" hidden="false" customHeight="true" outlineLevel="0" collapsed="false">
      <c r="A5" s="7"/>
      <c r="B5" s="8" t="s">
        <v>10</v>
      </c>
      <c r="C5" s="8" t="s">
        <v>10</v>
      </c>
      <c r="D5" s="8" t="s">
        <v>10</v>
      </c>
      <c r="E5" s="8" t="s">
        <v>10</v>
      </c>
      <c r="F5" s="8" t="s">
        <v>10</v>
      </c>
    </row>
    <row r="6" customFormat="false" ht="12.75" hidden="false" customHeight="false" outlineLevel="0" collapsed="false">
      <c r="A6" s="9" t="s">
        <v>11</v>
      </c>
      <c r="B6" s="10" t="n">
        <v>882268.3</v>
      </c>
      <c r="C6" s="10" t="n">
        <v>3527991.8</v>
      </c>
      <c r="D6" s="10" t="n">
        <v>2221238.1</v>
      </c>
      <c r="E6" s="10" t="n">
        <v>3163.9</v>
      </c>
      <c r="F6" s="10" t="n">
        <f aca="false">B6+C6+D6+E6</f>
        <v>6634662.1</v>
      </c>
    </row>
    <row r="7" customFormat="false" ht="12.75" hidden="false" customHeight="false" outlineLevel="0" collapsed="false">
      <c r="A7" s="9" t="s">
        <v>12</v>
      </c>
      <c r="B7" s="10" t="n">
        <v>1178266.4</v>
      </c>
      <c r="C7" s="10" t="n">
        <v>13539370.1</v>
      </c>
      <c r="D7" s="10" t="n">
        <v>2469767.5</v>
      </c>
      <c r="E7" s="10" t="n">
        <v>5038.4</v>
      </c>
      <c r="F7" s="10" t="n">
        <f aca="false">B7+C7+D7+E7</f>
        <v>17192442.4</v>
      </c>
    </row>
    <row r="8" customFormat="false" ht="12.75" hidden="false" customHeight="false" outlineLevel="0" collapsed="false">
      <c r="A8" s="9" t="s">
        <v>13</v>
      </c>
      <c r="B8" s="10" t="n">
        <v>0</v>
      </c>
      <c r="C8" s="10" t="n">
        <v>3783622.5</v>
      </c>
      <c r="D8" s="10" t="n">
        <v>1613803.2</v>
      </c>
      <c r="E8" s="10" t="n">
        <v>2352.4</v>
      </c>
      <c r="F8" s="10" t="n">
        <f aca="false">B8+C8+D8+E8</f>
        <v>5399778.1</v>
      </c>
    </row>
    <row r="9" customFormat="false" ht="12.75" hidden="false" customHeight="false" outlineLevel="0" collapsed="false">
      <c r="A9" s="9" t="s">
        <v>14</v>
      </c>
      <c r="B9" s="10" t="n">
        <v>868151.5</v>
      </c>
      <c r="C9" s="10" t="n">
        <v>8984549.1</v>
      </c>
      <c r="D9" s="10" t="n">
        <v>923830.8</v>
      </c>
      <c r="E9" s="10" t="n">
        <v>4459.9</v>
      </c>
      <c r="F9" s="10" t="n">
        <f aca="false">B9+C9+D9+E9</f>
        <v>10780991.3</v>
      </c>
    </row>
    <row r="10" customFormat="false" ht="12.75" hidden="false" customHeight="false" outlineLevel="0" collapsed="false">
      <c r="A10" s="9" t="s">
        <v>15</v>
      </c>
      <c r="B10" s="10" t="n">
        <v>427799.6</v>
      </c>
      <c r="C10" s="10" t="n">
        <v>1990339.8</v>
      </c>
      <c r="D10" s="10" t="n">
        <v>1082175.5</v>
      </c>
      <c r="E10" s="10" t="n">
        <v>2696.4</v>
      </c>
      <c r="F10" s="10" t="n">
        <f aca="false">B10+C10+D10+E10</f>
        <v>3503011.3</v>
      </c>
    </row>
    <row r="11" customFormat="false" ht="12.75" hidden="false" customHeight="false" outlineLevel="0" collapsed="false">
      <c r="A11" s="9" t="s">
        <v>16</v>
      </c>
      <c r="B11" s="10" t="n">
        <v>372562.8</v>
      </c>
      <c r="C11" s="10" t="n">
        <v>1460124.2</v>
      </c>
      <c r="D11" s="10" t="n">
        <v>129656.1</v>
      </c>
      <c r="E11" s="10" t="n">
        <v>3010.6</v>
      </c>
      <c r="F11" s="10" t="n">
        <f aca="false">B11+C11+D11+E11</f>
        <v>1965353.7</v>
      </c>
    </row>
    <row r="12" customFormat="false" ht="12.75" hidden="false" customHeight="false" outlineLevel="0" collapsed="false">
      <c r="A12" s="9" t="s">
        <v>17</v>
      </c>
      <c r="B12" s="10" t="n">
        <v>174510.8</v>
      </c>
      <c r="C12" s="10" t="n">
        <v>1793105.4</v>
      </c>
      <c r="D12" s="10" t="n">
        <v>268626.5</v>
      </c>
      <c r="E12" s="10" t="n">
        <v>2824.3</v>
      </c>
      <c r="F12" s="10" t="n">
        <f aca="false">B12+C12+D12+E12</f>
        <v>2239067</v>
      </c>
    </row>
    <row r="13" customFormat="false" ht="12.75" hidden="false" customHeight="false" outlineLevel="0" collapsed="false">
      <c r="A13" s="9" t="s">
        <v>18</v>
      </c>
      <c r="B13" s="10" t="n">
        <v>555691</v>
      </c>
      <c r="C13" s="10" t="n">
        <v>1366627.8</v>
      </c>
      <c r="D13" s="10" t="n">
        <v>103527.4</v>
      </c>
      <c r="E13" s="10" t="n">
        <v>931.4</v>
      </c>
      <c r="F13" s="10" t="n">
        <f aca="false">B13+C13+D13+E13</f>
        <v>2026777.6</v>
      </c>
    </row>
    <row r="14" customFormat="false" ht="12.75" hidden="false" customHeight="false" outlineLevel="0" collapsed="false">
      <c r="A14" s="9" t="s">
        <v>19</v>
      </c>
      <c r="B14" s="10" t="n">
        <v>427550.2</v>
      </c>
      <c r="C14" s="10" t="n">
        <v>1253726</v>
      </c>
      <c r="D14" s="10" t="n">
        <v>105920</v>
      </c>
      <c r="E14" s="10" t="n">
        <v>3086.5</v>
      </c>
      <c r="F14" s="10" t="n">
        <f aca="false">B14+C14+D14+E14</f>
        <v>1790282.7</v>
      </c>
    </row>
    <row r="15" customFormat="false" ht="12.75" hidden="false" customHeight="false" outlineLevel="0" collapsed="false">
      <c r="A15" s="9" t="s">
        <v>20</v>
      </c>
      <c r="B15" s="10" t="n">
        <v>660143.9</v>
      </c>
      <c r="C15" s="10" t="n">
        <v>2032200.7</v>
      </c>
      <c r="D15" s="10" t="n">
        <v>737269</v>
      </c>
      <c r="E15" s="10" t="n">
        <v>1633.4</v>
      </c>
      <c r="F15" s="10" t="n">
        <f aca="false">B15+C15+D15+E15</f>
        <v>3431247</v>
      </c>
    </row>
    <row r="16" customFormat="false" ht="12.75" hidden="false" customHeight="false" outlineLevel="0" collapsed="false">
      <c r="A16" s="9" t="s">
        <v>21</v>
      </c>
      <c r="B16" s="10" t="n">
        <v>287804.6</v>
      </c>
      <c r="C16" s="10" t="n">
        <v>1437701.6</v>
      </c>
      <c r="D16" s="10" t="n">
        <v>322408.8</v>
      </c>
      <c r="E16" s="10" t="n">
        <v>1402.7</v>
      </c>
      <c r="F16" s="10" t="n">
        <f aca="false">B16+C16+D16+E16</f>
        <v>2049317.7</v>
      </c>
    </row>
    <row r="17" customFormat="false" ht="12.75" hidden="false" customHeight="false" outlineLevel="0" collapsed="false">
      <c r="A17" s="9" t="s">
        <v>22</v>
      </c>
      <c r="B17" s="10" t="n">
        <v>168750.5</v>
      </c>
      <c r="C17" s="10" t="n">
        <v>598063</v>
      </c>
      <c r="D17" s="10" t="n">
        <v>62433.8</v>
      </c>
      <c r="E17" s="10" t="n">
        <v>2251.1</v>
      </c>
      <c r="F17" s="10" t="n">
        <f aca="false">B17+C17+D17+E17</f>
        <v>831498.4</v>
      </c>
    </row>
    <row r="18" customFormat="false" ht="12.75" hidden="false" customHeight="false" outlineLevel="0" collapsed="false">
      <c r="A18" s="9" t="s">
        <v>23</v>
      </c>
      <c r="B18" s="10" t="n">
        <v>0</v>
      </c>
      <c r="C18" s="10" t="n">
        <v>1606582.9</v>
      </c>
      <c r="D18" s="10" t="n">
        <v>123156.6</v>
      </c>
      <c r="E18" s="10" t="n">
        <v>8934.2</v>
      </c>
      <c r="F18" s="10" t="n">
        <f aca="false">B18+C18+D18+E18</f>
        <v>1738673.7</v>
      </c>
    </row>
    <row r="19" customFormat="false" ht="25.5" hidden="false" customHeight="false" outlineLevel="0" collapsed="false">
      <c r="A19" s="9" t="s">
        <v>24</v>
      </c>
      <c r="B19" s="10" t="n">
        <v>433250.4</v>
      </c>
      <c r="C19" s="10" t="n">
        <v>1490776.4</v>
      </c>
      <c r="D19" s="10" t="n">
        <v>710586.5</v>
      </c>
      <c r="E19" s="10" t="n">
        <v>3929.4</v>
      </c>
      <c r="F19" s="10" t="n">
        <f aca="false">B19+C19+D19+E19</f>
        <v>2638542.7</v>
      </c>
    </row>
    <row r="20" customFormat="false" ht="25.5" hidden="false" customHeight="false" outlineLevel="0" collapsed="false">
      <c r="A20" s="9" t="s">
        <v>25</v>
      </c>
      <c r="B20" s="10" t="n">
        <v>1013775.7</v>
      </c>
      <c r="C20" s="10" t="n">
        <v>1878426.5</v>
      </c>
      <c r="D20" s="10" t="n">
        <v>777465.4</v>
      </c>
      <c r="E20" s="10" t="n">
        <v>7265.9</v>
      </c>
      <c r="F20" s="10" t="n">
        <f aca="false">B20+C20+D20+E20</f>
        <v>3676933.5</v>
      </c>
    </row>
    <row r="21" customFormat="false" ht="25.5" hidden="false" customHeight="false" outlineLevel="0" collapsed="false">
      <c r="A21" s="9" t="s">
        <v>26</v>
      </c>
      <c r="B21" s="10" t="n">
        <v>748920.3</v>
      </c>
      <c r="C21" s="10" t="n">
        <v>1820266.7</v>
      </c>
      <c r="D21" s="10" t="n">
        <v>467848.9</v>
      </c>
      <c r="E21" s="10" t="n">
        <v>8774</v>
      </c>
      <c r="F21" s="10" t="n">
        <f aca="false">B21+C21+D21+E21</f>
        <v>3045809.9</v>
      </c>
    </row>
    <row r="22" customFormat="false" ht="25.5" hidden="false" customHeight="false" outlineLevel="0" collapsed="false">
      <c r="A22" s="9" t="s">
        <v>27</v>
      </c>
      <c r="B22" s="10" t="n">
        <v>545613.6</v>
      </c>
      <c r="C22" s="10" t="n">
        <v>1702804.9</v>
      </c>
      <c r="D22" s="10" t="n">
        <v>313603</v>
      </c>
      <c r="E22" s="10" t="n">
        <v>6140.5</v>
      </c>
      <c r="F22" s="10" t="n">
        <f aca="false">B22+C22+D22+E22</f>
        <v>2568162</v>
      </c>
    </row>
    <row r="23" customFormat="false" ht="25.5" hidden="false" customHeight="false" outlineLevel="0" collapsed="false">
      <c r="A23" s="9" t="s">
        <v>28</v>
      </c>
      <c r="B23" s="10" t="n">
        <v>0</v>
      </c>
      <c r="C23" s="10" t="n">
        <v>5210067.1</v>
      </c>
      <c r="D23" s="10" t="n">
        <v>921997.1</v>
      </c>
      <c r="E23" s="10" t="n">
        <v>3483.4</v>
      </c>
      <c r="F23" s="10" t="n">
        <f aca="false">B23+C23+D23+E23</f>
        <v>6135547.6</v>
      </c>
    </row>
    <row r="24" customFormat="false" ht="25.5" hidden="false" customHeight="false" outlineLevel="0" collapsed="false">
      <c r="A24" s="9" t="s">
        <v>29</v>
      </c>
      <c r="B24" s="10" t="n">
        <v>690201</v>
      </c>
      <c r="C24" s="10" t="n">
        <v>2002004.2</v>
      </c>
      <c r="D24" s="10" t="n">
        <v>713310.9</v>
      </c>
      <c r="E24" s="10" t="n">
        <v>9689.2</v>
      </c>
      <c r="F24" s="10" t="n">
        <f aca="false">B24+C24+D24+E24</f>
        <v>3415205.3</v>
      </c>
    </row>
    <row r="25" customFormat="false" ht="25.5" hidden="false" customHeight="false" outlineLevel="0" collapsed="false">
      <c r="A25" s="9" t="s">
        <v>30</v>
      </c>
      <c r="B25" s="10" t="n">
        <v>0</v>
      </c>
      <c r="C25" s="10" t="n">
        <v>1741063.9</v>
      </c>
      <c r="D25" s="10" t="n">
        <v>260385.5</v>
      </c>
      <c r="E25" s="10" t="n">
        <v>8612</v>
      </c>
      <c r="F25" s="10" t="n">
        <f aca="false">B25+C25+D25+E25</f>
        <v>2010061.4</v>
      </c>
    </row>
    <row r="26" customFormat="false" ht="25.5" hidden="false" customHeight="false" outlineLevel="0" collapsed="false">
      <c r="A26" s="9" t="s">
        <v>31</v>
      </c>
      <c r="B26" s="10" t="n">
        <v>0</v>
      </c>
      <c r="C26" s="10" t="n">
        <v>1646580.6</v>
      </c>
      <c r="D26" s="10" t="n">
        <v>234984.2</v>
      </c>
      <c r="E26" s="10" t="n">
        <v>2408</v>
      </c>
      <c r="F26" s="10" t="n">
        <f aca="false">B26+C26+D26+E26</f>
        <v>1883972.8</v>
      </c>
    </row>
    <row r="27" customFormat="false" ht="25.5" hidden="false" customHeight="false" outlineLevel="0" collapsed="false">
      <c r="A27" s="9" t="s">
        <v>32</v>
      </c>
      <c r="B27" s="10" t="n">
        <v>0</v>
      </c>
      <c r="C27" s="10" t="n">
        <v>1762598.4</v>
      </c>
      <c r="D27" s="10" t="n">
        <v>706058.6</v>
      </c>
      <c r="E27" s="10" t="n">
        <v>802.5</v>
      </c>
      <c r="F27" s="10" t="n">
        <f aca="false">B27+C27+D27+E27</f>
        <v>2469459.5</v>
      </c>
    </row>
    <row r="28" customFormat="false" ht="12.75" hidden="false" customHeight="false" outlineLevel="0" collapsed="false">
      <c r="A28" s="9" t="s">
        <v>33</v>
      </c>
      <c r="B28" s="10" t="n">
        <v>3224249.3</v>
      </c>
      <c r="C28" s="10" t="n">
        <v>34575.2</v>
      </c>
      <c r="D28" s="10" t="n">
        <v>64011.7</v>
      </c>
      <c r="E28" s="10" t="n">
        <v>75700</v>
      </c>
      <c r="F28" s="10" t="n">
        <f aca="false">B28+C28+D28+E28</f>
        <v>3398536.2</v>
      </c>
    </row>
    <row r="29" customFormat="false" ht="12.75" hidden="false" customHeight="false" outlineLevel="0" collapsed="false">
      <c r="A29" s="11" t="s">
        <v>34</v>
      </c>
      <c r="B29" s="12" t="n">
        <f aca="false">SUM(B6:B28)</f>
        <v>12659509.9</v>
      </c>
      <c r="C29" s="12" t="n">
        <f aca="false">SUM(C6:C28)</f>
        <v>62663168.8</v>
      </c>
      <c r="D29" s="12" t="n">
        <f aca="false">SUM(D6:D28)</f>
        <v>15334065.1</v>
      </c>
      <c r="E29" s="12" t="n">
        <f aca="false">SUM(E6:E28)</f>
        <v>168590.1</v>
      </c>
      <c r="F29" s="12" t="n">
        <f aca="false">SUM(F6:F28)</f>
        <v>90825333.9</v>
      </c>
    </row>
  </sheetData>
  <mergeCells count="3">
    <mergeCell ref="E1:F1"/>
    <mergeCell ref="A2:F2"/>
    <mergeCell ref="A4:A5"/>
  </mergeCells>
  <printOptions headings="false" gridLines="false" gridLinesSet="true" horizontalCentered="false" verticalCentered="false"/>
  <pageMargins left="0.236111111111111" right="0.236111111111111" top="0.315277777777778" bottom="0.157638888888889" header="0.511811023622047" footer="0.157638888888889"/>
  <pageSetup paperSize="9" scale="95" fitToWidth="1" fitToHeight="1" pageOrder="downThenOver" orientation="landscape" blackAndWhite="false" draft="false" cellComments="none" firstPageNumber="204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3:36Z</dcterms:created>
  <dc:creator>Косарева Антонина Леонидовна</dc:creator>
  <dc:description/>
  <dc:language>en-US</dc:language>
  <cp:lastModifiedBy>Шубная Юлия Петровна</cp:lastModifiedBy>
  <cp:lastPrinted>2020-10-27T07:00:27Z</cp:lastPrinted>
  <dcterms:modified xsi:type="dcterms:W3CDTF">2020-10-27T07:00:30Z</dcterms:modified>
  <cp:revision>0</cp:revision>
  <dc:subject/>
  <dc:title/>
</cp:coreProperties>
</file>